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381629"/>
        <c:axId val="943273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855590"/>
        <c:axId val="89169436"/>
      </c:scatterChart>
      <c:valAx>
        <c:axId val="743816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327382"/>
        <c:crossesAt val="0"/>
        <c:crossBetween val="midCat"/>
      </c:valAx>
      <c:valAx>
        <c:axId val="943273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381629"/>
        <c:crossesAt val="0"/>
        <c:crossBetween val="midCat"/>
      </c:valAx>
      <c:valAx>
        <c:axId val="138555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69436"/>
        <c:crossBetween val="midCat"/>
      </c:valAx>
      <c:valAx>
        <c:axId val="8916943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8555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