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6083553"/>
        <c:axId val="77544786"/>
      </c:scatterChart>
      <c:valAx>
        <c:axId val="660835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544786"/>
        <c:crossesAt val="0"/>
        <c:crossBetween val="midCat"/>
      </c:valAx>
      <c:valAx>
        <c:axId val="775447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0835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