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49618"/>
        <c:axId val="31996596"/>
      </c:scatterChart>
      <c:valAx>
        <c:axId val="34249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6596"/>
        <c:crossesAt val="0"/>
        <c:crossBetween val="midCat"/>
      </c:valAx>
      <c:valAx>
        <c:axId val="3199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9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