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64931"/>
        <c:axId val="183060"/>
      </c:scatterChart>
      <c:valAx>
        <c:axId val="67064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0"/>
        <c:crossesAt val="0"/>
        <c:crossBetween val="midCat"/>
      </c:valAx>
      <c:valAx>
        <c:axId val="18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07119"/>
        <c:axId val="10516677"/>
      </c:scatterChart>
      <c:valAx>
        <c:axId val="44907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677"/>
        <c:crossesAt val="0"/>
        <c:crossBetween val="midCat"/>
      </c:valAx>
      <c:valAx>
        <c:axId val="1051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