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724713"/>
        <c:axId val="44990680"/>
      </c:scatterChart>
      <c:valAx>
        <c:axId val="937247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990680"/>
        <c:crossesAt val="0"/>
        <c:crossBetween val="midCat"/>
      </c:valAx>
      <c:valAx>
        <c:axId val="449906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7247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