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40824"/>
        <c:axId val="17651701"/>
      </c:scatterChart>
      <c:valAx>
        <c:axId val="18740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01"/>
        <c:crossesAt val="0"/>
        <c:crossBetween val="midCat"/>
      </c:valAx>
      <c:valAx>
        <c:axId val="1765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8827"/>
        <c:axId val="33067668"/>
      </c:scatterChart>
      <c:valAx>
        <c:axId val="1855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668"/>
        <c:crossesAt val="0"/>
        <c:crossBetween val="midCat"/>
      </c:valAx>
      <c:valAx>
        <c:axId val="3306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