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761014"/>
        <c:axId val="10579307"/>
      </c:barChart>
      <c:catAx>
        <c:axId val="147610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79307"/>
        <c:crossesAt val="0"/>
        <c:auto val="1"/>
        <c:lblAlgn val="ctr"/>
        <c:lblOffset val="100"/>
        <c:noMultiLvlLbl val="0"/>
      </c:catAx>
      <c:valAx>
        <c:axId val="1057930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7610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950712"/>
        <c:axId val="8914477"/>
      </c:barChart>
      <c:catAx>
        <c:axId val="289507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4477"/>
        <c:crossesAt val="0"/>
        <c:auto val="1"/>
        <c:lblAlgn val="ctr"/>
        <c:lblOffset val="100"/>
        <c:noMultiLvlLbl val="0"/>
      </c:catAx>
      <c:valAx>
        <c:axId val="89144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507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5243381"/>
        <c:axId val="94046786"/>
      </c:barChart>
      <c:catAx>
        <c:axId val="252433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46786"/>
        <c:crossesAt val="0"/>
        <c:auto val="1"/>
        <c:lblAlgn val="ctr"/>
        <c:lblOffset val="100"/>
        <c:noMultiLvlLbl val="0"/>
      </c:catAx>
      <c:valAx>
        <c:axId val="9404678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433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