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2227444657198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14571428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