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18506926846593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2552856269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