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059326"/>
        <c:axId val="87629776"/>
      </c:barChart>
      <c:catAx>
        <c:axId val="90059326"/>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7629776"/>
        <c:crossesAt val="0"/>
        <c:auto val="1"/>
        <c:lblAlgn val="ctr"/>
        <c:lblOffset val="100"/>
        <c:noMultiLvlLbl val="0"/>
      </c:catAx>
      <c:valAx>
        <c:axId val="87629776"/>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59326"/>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5431872"/>
        <c:axId val="90160588"/>
      </c:barChart>
      <c:catAx>
        <c:axId val="5431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160588"/>
        <c:crossesAt val="0"/>
        <c:auto val="1"/>
        <c:lblAlgn val="ctr"/>
        <c:lblOffset val="100"/>
        <c:noMultiLvlLbl val="0"/>
      </c:catAx>
      <c:valAx>
        <c:axId val="9016058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431872"/>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0045035"/>
        <c:axId val="46187290"/>
      </c:barChart>
      <c:catAx>
        <c:axId val="4004503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6187290"/>
        <c:crossesAt val="0"/>
        <c:auto val="1"/>
        <c:lblAlgn val="ctr"/>
        <c:lblOffset val="100"/>
        <c:noMultiLvlLbl val="0"/>
      </c:catAx>
      <c:valAx>
        <c:axId val="46187290"/>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04503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