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42207407939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5877172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