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104373"/>
        <c:axId val="87074080"/>
      </c:barChart>
      <c:catAx>
        <c:axId val="39104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74080"/>
        <c:crossesAt val="0"/>
        <c:auto val="1"/>
        <c:lblAlgn val="ctr"/>
        <c:lblOffset val="100"/>
        <c:noMultiLvlLbl val="0"/>
      </c:catAx>
      <c:valAx>
        <c:axId val="870740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043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735649"/>
        <c:axId val="66837625"/>
      </c:barChart>
      <c:catAx>
        <c:axId val="63735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37625"/>
        <c:crossesAt val="0"/>
        <c:auto val="1"/>
        <c:lblAlgn val="ctr"/>
        <c:lblOffset val="100"/>
        <c:noMultiLvlLbl val="0"/>
      </c:catAx>
      <c:valAx>
        <c:axId val="668376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356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693545"/>
        <c:axId val="9775172"/>
      </c:barChart>
      <c:catAx>
        <c:axId val="15693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5172"/>
        <c:crossesAt val="0"/>
        <c:auto val="1"/>
        <c:lblAlgn val="ctr"/>
        <c:lblOffset val="100"/>
        <c:noMultiLvlLbl val="0"/>
      </c:catAx>
      <c:valAx>
        <c:axId val="97751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935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