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96160"/>
        <c:axId val="45578529"/>
      </c:lineChart>
      <c:catAx>
        <c:axId val="2549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8529"/>
        <c:crossesAt val="0"/>
        <c:auto val="1"/>
        <c:lblAlgn val="ctr"/>
        <c:lblOffset val="100"/>
        <c:noMultiLvlLbl val="0"/>
      </c:catAx>
      <c:valAx>
        <c:axId val="45578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6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228"/>
        <c:axId val="80662056"/>
      </c:lineChart>
      <c:catAx>
        <c:axId val="568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2056"/>
        <c:crossesAt val="0"/>
        <c:auto val="1"/>
        <c:lblAlgn val="ctr"/>
        <c:lblOffset val="100"/>
        <c:noMultiLvlLbl val="0"/>
      </c:catAx>
      <c:valAx>
        <c:axId val="8066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173791"/>
        <c:axId val="3859857"/>
      </c:barChart>
      <c:catAx>
        <c:axId val="9817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857"/>
        <c:crossesAt val="0"/>
        <c:auto val="1"/>
        <c:lblAlgn val="ctr"/>
        <c:lblOffset val="100"/>
        <c:noMultiLvlLbl val="0"/>
      </c:catAx>
      <c:valAx>
        <c:axId val="3859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3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128401"/>
        <c:axId val="7309322"/>
        <c:axId val="10924916"/>
      </c:bar3DChart>
      <c:catAx>
        <c:axId val="8412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322"/>
        <c:crossesAt val="0"/>
        <c:auto val="1"/>
        <c:lblAlgn val="ctr"/>
        <c:lblOffset val="100"/>
        <c:noMultiLvlLbl val="0"/>
      </c:catAx>
      <c:valAx>
        <c:axId val="7309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28401"/>
        <c:crossesAt val="1"/>
        <c:crossBetween val="midCat"/>
      </c:valAx>
      <c:serAx>
        <c:axId val="1092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3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552251"/>
        <c:axId val="3106667"/>
      </c:scatterChart>
      <c:valAx>
        <c:axId val="2655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667"/>
        <c:crossesAt val="0"/>
        <c:crossBetween val="midCat"/>
      </c:valAx>
      <c:valAx>
        <c:axId val="310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2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927332"/>
        <c:axId val="81176134"/>
      </c:scatterChart>
      <c:valAx>
        <c:axId val="12927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6134"/>
        <c:crossesAt val="0"/>
        <c:crossBetween val="midCat"/>
        <c:majorUnit val="30"/>
        <c:minorUnit val="30"/>
      </c:valAx>
      <c:valAx>
        <c:axId val="81176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273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687074"/>
        <c:axId val="21992741"/>
      </c:scatterChart>
      <c:valAx>
        <c:axId val="78687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2741"/>
        <c:crossesAt val="0"/>
        <c:crossBetween val="midCat"/>
        <c:majorUnit val="30"/>
        <c:minorUnit val="30"/>
      </c:valAx>
      <c:valAx>
        <c:axId val="21992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70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