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7679"/>
        <c:axId val="26357453"/>
      </c:barChart>
      <c:catAx>
        <c:axId val="517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57453"/>
        <c:auto val="1"/>
        <c:lblAlgn val="ctr"/>
        <c:lblOffset val="100"/>
        <c:noMultiLvlLbl val="0"/>
      </c:catAx>
      <c:valAx>
        <c:axId val="26357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230700"/>
        <c:axId val="66852928"/>
      </c:barChart>
      <c:catAx>
        <c:axId val="57230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52928"/>
        <c:auto val="1"/>
        <c:lblAlgn val="ctr"/>
        <c:lblOffset val="100"/>
        <c:noMultiLvlLbl val="0"/>
      </c:catAx>
      <c:valAx>
        <c:axId val="66852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30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688937"/>
        <c:axId val="69213579"/>
      </c:barChart>
      <c:catAx>
        <c:axId val="45688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13579"/>
        <c:auto val="1"/>
        <c:lblAlgn val="ctr"/>
        <c:lblOffset val="100"/>
        <c:noMultiLvlLbl val="0"/>
      </c:catAx>
      <c:valAx>
        <c:axId val="69213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88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069832"/>
        <c:axId val="36551777"/>
      </c:barChart>
      <c:catAx>
        <c:axId val="29069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51777"/>
        <c:auto val="1"/>
        <c:lblAlgn val="ctr"/>
        <c:lblOffset val="100"/>
        <c:noMultiLvlLbl val="0"/>
      </c:catAx>
      <c:valAx>
        <c:axId val="36551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69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