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7092"/>
        <c:axId val="91849975"/>
      </c:lineChart>
      <c:catAx>
        <c:axId val="1711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9975"/>
        <c:crossesAt val="0"/>
        <c:auto val="1"/>
        <c:lblAlgn val="ctr"/>
        <c:lblOffset val="100"/>
        <c:noMultiLvlLbl val="0"/>
      </c:catAx>
      <c:valAx>
        <c:axId val="9184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7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27406"/>
        <c:axId val="21009839"/>
      </c:areaChart>
      <c:catAx>
        <c:axId val="5022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9839"/>
        <c:crossesAt val="0"/>
        <c:auto val="1"/>
        <c:lblAlgn val="ctr"/>
        <c:lblOffset val="100"/>
        <c:noMultiLvlLbl val="0"/>
      </c:catAx>
      <c:valAx>
        <c:axId val="2100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7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