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6650817"/>
        <c:axId val="58255663"/>
      </c:barChart>
      <c:catAx>
        <c:axId val="266508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55663"/>
        <c:crossesAt val="0"/>
        <c:auto val="1"/>
        <c:lblAlgn val="ctr"/>
        <c:lblOffset val="100"/>
        <c:noMultiLvlLbl val="0"/>
      </c:catAx>
      <c:valAx>
        <c:axId val="5825566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65081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7159508"/>
        <c:axId val="79791389"/>
      </c:barChart>
      <c:catAx>
        <c:axId val="471595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91389"/>
        <c:crossesAt val="0"/>
        <c:auto val="1"/>
        <c:lblAlgn val="ctr"/>
        <c:lblOffset val="100"/>
        <c:noMultiLvlLbl val="0"/>
      </c:catAx>
      <c:valAx>
        <c:axId val="7979138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15950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