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001"/>
        <c:axId val="9533804"/>
      </c:scatterChart>
      <c:valAx>
        <c:axId val="94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804"/>
        <c:crossesAt val="0"/>
        <c:crossBetween val="midCat"/>
      </c:valAx>
      <c:valAx>
        <c:axId val="9533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06397"/>
        <c:axId val="41287309"/>
      </c:scatterChart>
      <c:valAx>
        <c:axId val="53706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7309"/>
        <c:crossesAt val="0"/>
        <c:crossBetween val="midCat"/>
      </c:valAx>
      <c:valAx>
        <c:axId val="4128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6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