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734559"/>
        <c:axId val="11194484"/>
      </c:lineChart>
      <c:catAx>
        <c:axId val="44734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94484"/>
        <c:crossesAt val="0"/>
        <c:auto val="1"/>
        <c:lblAlgn val="ctr"/>
        <c:lblOffset val="100"/>
        <c:noMultiLvlLbl val="0"/>
      </c:catAx>
      <c:valAx>
        <c:axId val="11194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34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830567"/>
        <c:axId val="114885"/>
      </c:lineChart>
      <c:catAx>
        <c:axId val="56830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885"/>
        <c:crossesAt val="0"/>
        <c:auto val="1"/>
        <c:lblAlgn val="ctr"/>
        <c:lblOffset val="100"/>
        <c:noMultiLvlLbl val="0"/>
      </c:catAx>
      <c:valAx>
        <c:axId val="114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30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261214"/>
        <c:axId val="38739171"/>
      </c:lineChart>
      <c:catAx>
        <c:axId val="29261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39171"/>
        <c:crossesAt val="0"/>
        <c:auto val="1"/>
        <c:lblAlgn val="ctr"/>
        <c:lblOffset val="100"/>
        <c:noMultiLvlLbl val="0"/>
      </c:catAx>
      <c:valAx>
        <c:axId val="38739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61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468402"/>
        <c:axId val="90518439"/>
      </c:lineChart>
      <c:catAx>
        <c:axId val="17468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18439"/>
        <c:crossesAt val="0"/>
        <c:auto val="1"/>
        <c:lblAlgn val="ctr"/>
        <c:lblOffset val="100"/>
        <c:noMultiLvlLbl val="0"/>
      </c:catAx>
      <c:valAx>
        <c:axId val="90518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68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060108"/>
        <c:axId val="4645444"/>
      </c:lineChart>
      <c:catAx>
        <c:axId val="19060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5444"/>
        <c:crossesAt val="0"/>
        <c:auto val="1"/>
        <c:lblAlgn val="ctr"/>
        <c:lblOffset val="100"/>
        <c:noMultiLvlLbl val="0"/>
      </c:catAx>
      <c:valAx>
        <c:axId val="4645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60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910211"/>
        <c:axId val="78945836"/>
      </c:lineChart>
      <c:catAx>
        <c:axId val="17910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45836"/>
        <c:crossesAt val="0"/>
        <c:auto val="1"/>
        <c:lblAlgn val="ctr"/>
        <c:lblOffset val="100"/>
        <c:noMultiLvlLbl val="0"/>
      </c:catAx>
      <c:valAx>
        <c:axId val="78945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10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638619"/>
        <c:axId val="75742988"/>
      </c:lineChart>
      <c:catAx>
        <c:axId val="32638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42988"/>
        <c:crossesAt val="0"/>
        <c:auto val="1"/>
        <c:lblAlgn val="ctr"/>
        <c:lblOffset val="100"/>
        <c:noMultiLvlLbl val="0"/>
      </c:catAx>
      <c:valAx>
        <c:axId val="75742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38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394400"/>
        <c:axId val="65147210"/>
      </c:lineChart>
      <c:catAx>
        <c:axId val="67394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47210"/>
        <c:crossesAt val="0"/>
        <c:auto val="1"/>
        <c:lblAlgn val="ctr"/>
        <c:lblOffset val="100"/>
        <c:noMultiLvlLbl val="0"/>
      </c:catAx>
      <c:valAx>
        <c:axId val="65147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94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779047"/>
        <c:axId val="49399996"/>
      </c:lineChart>
      <c:catAx>
        <c:axId val="97779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99996"/>
        <c:crossesAt val="0"/>
        <c:auto val="1"/>
        <c:lblAlgn val="ctr"/>
        <c:lblOffset val="100"/>
        <c:noMultiLvlLbl val="0"/>
      </c:catAx>
      <c:valAx>
        <c:axId val="49399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79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575705"/>
        <c:axId val="58143800"/>
      </c:lineChart>
      <c:catAx>
        <c:axId val="44575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43800"/>
        <c:crossesAt val="0"/>
        <c:auto val="1"/>
        <c:lblAlgn val="ctr"/>
        <c:lblOffset val="100"/>
        <c:noMultiLvlLbl val="0"/>
      </c:catAx>
      <c:valAx>
        <c:axId val="58143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75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