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5140660"/>
        <c:axId val="95666292"/>
      </c:scatterChart>
      <c:valAx>
        <c:axId val="9514066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6292"/>
        <c:crossesAt val="0"/>
        <c:crossBetween val="midCat"/>
      </c:valAx>
      <c:valAx>
        <c:axId val="9566629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066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