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69816"/>
        <c:axId val="36284703"/>
      </c:scatterChart>
      <c:valAx>
        <c:axId val="10269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703"/>
        <c:crossesAt val="0"/>
        <c:crossBetween val="midCat"/>
      </c:valAx>
      <c:valAx>
        <c:axId val="36284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9104"/>
        <c:axId val="65993929"/>
      </c:scatterChart>
      <c:valAx>
        <c:axId val="5689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929"/>
        <c:crossesAt val="0"/>
        <c:crossBetween val="midCat"/>
      </c:valAx>
      <c:valAx>
        <c:axId val="65993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