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29624"/>
        <c:axId val="44339104"/>
      </c:scatterChart>
      <c:valAx>
        <c:axId val="50929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104"/>
        <c:crossesAt val="0"/>
        <c:crossBetween val="midCat"/>
      </c:valAx>
      <c:valAx>
        <c:axId val="44339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21532"/>
        <c:axId val="22369878"/>
      </c:scatterChart>
      <c:valAx>
        <c:axId val="82021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878"/>
        <c:crossesAt val="0"/>
        <c:crossBetween val="midCat"/>
      </c:valAx>
      <c:valAx>
        <c:axId val="22369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