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7661"/>
        <c:axId val="95985905"/>
      </c:lineChart>
      <c:catAx>
        <c:axId val="6044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905"/>
        <c:crossesAt val="0"/>
        <c:auto val="1"/>
        <c:lblAlgn val="ctr"/>
        <c:lblOffset val="100"/>
        <c:noMultiLvlLbl val="0"/>
      </c:catAx>
      <c:valAx>
        <c:axId val="959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0422"/>
        <c:axId val="13114244"/>
      </c:lineChart>
      <c:catAx>
        <c:axId val="6151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44"/>
        <c:crossesAt val="0"/>
        <c:auto val="1"/>
        <c:lblAlgn val="ctr"/>
        <c:lblOffset val="100"/>
        <c:noMultiLvlLbl val="0"/>
      </c:catAx>
      <c:valAx>
        <c:axId val="131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