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922997"/>
        <c:axId val="93187690"/>
      </c:scatterChart>
      <c:valAx>
        <c:axId val="65922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690"/>
        <c:crossesAt val="0"/>
        <c:crossBetween val="midCat"/>
      </c:valAx>
      <c:valAx>
        <c:axId val="93187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07632"/>
        <c:axId val="78455288"/>
      </c:scatterChart>
      <c:valAx>
        <c:axId val="51407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88"/>
        <c:crossesAt val="0"/>
        <c:crossBetween val="midCat"/>
      </c:valAx>
      <c:valAx>
        <c:axId val="7845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