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3728"/>
        <c:axId val="53176029"/>
      </c:barChart>
      <c:catAx>
        <c:axId val="927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029"/>
        <c:auto val="1"/>
        <c:lblAlgn val="ctr"/>
        <c:lblOffset val="100"/>
        <c:noMultiLvlLbl val="0"/>
      </c:catAx>
      <c:valAx>
        <c:axId val="531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564"/>
        <c:axId val="76498679"/>
      </c:barChart>
      <c:catAx>
        <c:axId val="26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679"/>
        <c:auto val="1"/>
        <c:lblAlgn val="ctr"/>
        <c:lblOffset val="100"/>
        <c:noMultiLvlLbl val="0"/>
      </c:catAx>
      <c:valAx>
        <c:axId val="764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40895"/>
        <c:axId val="55778971"/>
      </c:barChart>
      <c:catAx>
        <c:axId val="649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971"/>
        <c:auto val="1"/>
        <c:lblAlgn val="ctr"/>
        <c:lblOffset val="100"/>
        <c:noMultiLvlLbl val="0"/>
      </c:catAx>
      <c:valAx>
        <c:axId val="557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59638"/>
        <c:axId val="48176937"/>
      </c:barChart>
      <c:catAx>
        <c:axId val="407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37"/>
        <c:auto val="1"/>
        <c:lblAlgn val="ctr"/>
        <c:lblOffset val="100"/>
        <c:noMultiLvlLbl val="0"/>
      </c:catAx>
      <c:valAx>
        <c:axId val="481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8169"/>
        <c:axId val="22210602"/>
      </c:barChart>
      <c:catAx>
        <c:axId val="384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02"/>
        <c:auto val="1"/>
        <c:lblAlgn val="ctr"/>
        <c:lblOffset val="100"/>
        <c:noMultiLvlLbl val="0"/>
      </c:catAx>
      <c:valAx>
        <c:axId val="222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11505"/>
        <c:axId val="71910473"/>
      </c:barChart>
      <c:catAx>
        <c:axId val="368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473"/>
        <c:auto val="1"/>
        <c:lblAlgn val="ctr"/>
        <c:lblOffset val="100"/>
        <c:noMultiLvlLbl val="0"/>
      </c:catAx>
      <c:valAx>
        <c:axId val="719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112"/>
        <c:axId val="74956341"/>
      </c:barChart>
      <c:catAx>
        <c:axId val="19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41"/>
        <c:auto val="1"/>
        <c:lblAlgn val="ctr"/>
        <c:lblOffset val="100"/>
        <c:noMultiLvlLbl val="0"/>
      </c:catAx>
      <c:valAx>
        <c:axId val="749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0454"/>
        <c:axId val="89503052"/>
      </c:barChart>
      <c:catAx>
        <c:axId val="822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052"/>
        <c:auto val="1"/>
        <c:lblAlgn val="ctr"/>
        <c:lblOffset val="100"/>
        <c:noMultiLvlLbl val="0"/>
      </c:catAx>
      <c:valAx>
        <c:axId val="895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88025"/>
        <c:axId val="32874177"/>
      </c:barChart>
      <c:catAx>
        <c:axId val="616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177"/>
        <c:auto val="1"/>
        <c:lblAlgn val="ctr"/>
        <c:lblOffset val="100"/>
        <c:noMultiLvlLbl val="0"/>
      </c:catAx>
      <c:valAx>
        <c:axId val="328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79472"/>
        <c:axId val="49002379"/>
      </c:barChart>
      <c:catAx>
        <c:axId val="726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379"/>
        <c:auto val="1"/>
        <c:lblAlgn val="ctr"/>
        <c:lblOffset val="100"/>
        <c:noMultiLvlLbl val="0"/>
      </c:catAx>
      <c:valAx>
        <c:axId val="490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32854"/>
        <c:axId val="22375916"/>
      </c:barChart>
      <c:catAx>
        <c:axId val="185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916"/>
        <c:auto val="1"/>
        <c:lblAlgn val="ctr"/>
        <c:lblOffset val="100"/>
        <c:noMultiLvlLbl val="0"/>
      </c:catAx>
      <c:valAx>
        <c:axId val="22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9548"/>
        <c:axId val="84484263"/>
      </c:barChart>
      <c:catAx>
        <c:axId val="489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63"/>
        <c:auto val="1"/>
        <c:lblAlgn val="ctr"/>
        <c:lblOffset val="100"/>
        <c:noMultiLvlLbl val="0"/>
      </c:catAx>
      <c:valAx>
        <c:axId val="844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4329"/>
        <c:axId val="87326119"/>
      </c:barChart>
      <c:catAx>
        <c:axId val="200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119"/>
        <c:auto val="1"/>
        <c:lblAlgn val="ctr"/>
        <c:lblOffset val="100"/>
        <c:noMultiLvlLbl val="0"/>
      </c:catAx>
      <c:valAx>
        <c:axId val="873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9802"/>
        <c:axId val="71873961"/>
      </c:barChart>
      <c:catAx>
        <c:axId val="5234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61"/>
        <c:auto val="1"/>
        <c:lblAlgn val="ctr"/>
        <c:lblOffset val="100"/>
        <c:noMultiLvlLbl val="0"/>
      </c:catAx>
      <c:valAx>
        <c:axId val="718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2127"/>
        <c:axId val="2569368"/>
      </c:barChart>
      <c:catAx>
        <c:axId val="246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68"/>
        <c:auto val="1"/>
        <c:lblAlgn val="ctr"/>
        <c:lblOffset val="100"/>
        <c:noMultiLvlLbl val="0"/>
      </c:catAx>
      <c:valAx>
        <c:axId val="25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3260"/>
        <c:axId val="64548014"/>
      </c:barChart>
      <c:catAx>
        <c:axId val="924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14"/>
        <c:auto val="1"/>
        <c:lblAlgn val="ctr"/>
        <c:lblOffset val="100"/>
        <c:noMultiLvlLbl val="0"/>
      </c:catAx>
      <c:valAx>
        <c:axId val="645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14856"/>
        <c:axId val="49961103"/>
      </c:barChart>
      <c:catAx>
        <c:axId val="714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03"/>
        <c:auto val="1"/>
        <c:lblAlgn val="ctr"/>
        <c:lblOffset val="100"/>
        <c:noMultiLvlLbl val="0"/>
      </c:catAx>
      <c:valAx>
        <c:axId val="499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3238"/>
        <c:axId val="30672152"/>
      </c:barChart>
      <c:catAx>
        <c:axId val="780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52"/>
        <c:auto val="1"/>
        <c:lblAlgn val="ctr"/>
        <c:lblOffset val="100"/>
        <c:noMultiLvlLbl val="0"/>
      </c:catAx>
      <c:valAx>
        <c:axId val="306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