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16995"/>
        <c:axId val="69085257"/>
      </c:scatterChart>
      <c:valAx>
        <c:axId val="74116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5257"/>
        <c:crossesAt val="0"/>
        <c:crossBetween val="midCat"/>
      </c:valAx>
      <c:valAx>
        <c:axId val="69085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6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200936"/>
        <c:axId val="76707271"/>
      </c:scatterChart>
      <c:valAx>
        <c:axId val="44200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7271"/>
        <c:crossesAt val="0"/>
        <c:crossBetween val="midCat"/>
      </c:valAx>
      <c:valAx>
        <c:axId val="76707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427208"/>
        <c:axId val="47898828"/>
      </c:scatterChart>
      <c:valAx>
        <c:axId val="11427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8828"/>
        <c:crossesAt val="0"/>
        <c:crossBetween val="midCat"/>
      </c:valAx>
      <c:valAx>
        <c:axId val="47898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7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44827"/>
        <c:axId val="10280989"/>
      </c:scatterChart>
      <c:valAx>
        <c:axId val="71444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0989"/>
        <c:crossesAt val="0"/>
        <c:crossBetween val="midCat"/>
      </c:valAx>
      <c:valAx>
        <c:axId val="10280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4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