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906339"/>
        <c:axId val="16130901"/>
      </c:barChart>
      <c:catAx>
        <c:axId val="919063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30901"/>
        <c:crossesAt val="0"/>
        <c:auto val="1"/>
        <c:lblAlgn val="ctr"/>
        <c:lblOffset val="100"/>
        <c:noMultiLvlLbl val="0"/>
      </c:catAx>
      <c:valAx>
        <c:axId val="1613090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063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914764"/>
        <c:axId val="3262779"/>
      </c:barChart>
      <c:catAx>
        <c:axId val="239147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2779"/>
        <c:crossesAt val="0"/>
        <c:auto val="1"/>
        <c:lblAlgn val="ctr"/>
        <c:lblOffset val="100"/>
        <c:noMultiLvlLbl val="0"/>
      </c:catAx>
      <c:valAx>
        <c:axId val="326277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147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208493"/>
        <c:axId val="6460286"/>
      </c:barChart>
      <c:catAx>
        <c:axId val="212084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0286"/>
        <c:crossesAt val="0"/>
        <c:auto val="1"/>
        <c:lblAlgn val="ctr"/>
        <c:lblOffset val="100"/>
        <c:noMultiLvlLbl val="0"/>
      </c:catAx>
      <c:valAx>
        <c:axId val="646028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084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