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98099891701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20121798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