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6167986"/>
        <c:axId val="97131300"/>
      </c:barChart>
      <c:catAx>
        <c:axId val="361679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131300"/>
        <c:crossesAt val="0"/>
        <c:auto val="1"/>
        <c:lblAlgn val="ctr"/>
        <c:lblOffset val="100"/>
        <c:noMultiLvlLbl val="0"/>
      </c:catAx>
      <c:valAx>
        <c:axId val="9713130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16798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1281234"/>
        <c:axId val="9300116"/>
      </c:barChart>
      <c:catAx>
        <c:axId val="112812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00116"/>
        <c:crossesAt val="0"/>
        <c:auto val="1"/>
        <c:lblAlgn val="ctr"/>
        <c:lblOffset val="100"/>
        <c:noMultiLvlLbl val="0"/>
      </c:catAx>
      <c:valAx>
        <c:axId val="930011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28123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5508080"/>
        <c:axId val="89773114"/>
      </c:barChart>
      <c:catAx>
        <c:axId val="255080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773114"/>
        <c:crossesAt val="0"/>
        <c:auto val="1"/>
        <c:lblAlgn val="ctr"/>
        <c:lblOffset val="100"/>
        <c:noMultiLvlLbl val="0"/>
      </c:catAx>
      <c:valAx>
        <c:axId val="8977311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50808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