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83579438546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153305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