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278078"/>
        <c:axId val="33824821"/>
      </c:barChart>
      <c:catAx>
        <c:axId val="32278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24821"/>
        <c:crossesAt val="0"/>
        <c:auto val="1"/>
        <c:lblAlgn val="ctr"/>
        <c:lblOffset val="100"/>
        <c:noMultiLvlLbl val="0"/>
      </c:catAx>
      <c:valAx>
        <c:axId val="3382482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780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094002"/>
        <c:axId val="70624515"/>
      </c:barChart>
      <c:catAx>
        <c:axId val="62094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24515"/>
        <c:crossesAt val="0"/>
        <c:auto val="1"/>
        <c:lblAlgn val="ctr"/>
        <c:lblOffset val="100"/>
        <c:noMultiLvlLbl val="0"/>
      </c:catAx>
      <c:valAx>
        <c:axId val="706245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940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195365"/>
        <c:axId val="70493730"/>
      </c:barChart>
      <c:catAx>
        <c:axId val="81195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93730"/>
        <c:crossesAt val="0"/>
        <c:auto val="1"/>
        <c:lblAlgn val="ctr"/>
        <c:lblOffset val="100"/>
        <c:noMultiLvlLbl val="0"/>
      </c:catAx>
      <c:valAx>
        <c:axId val="704937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953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