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73527029517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0111273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